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5</t>
  </si>
  <si>
    <t xml:space="preserve">к решению Совета муниципального района  «Шилкинский район» №__ от "__"_________ 2016г.</t>
  </si>
  <si>
    <t xml:space="preserve"> «Об исполнении бюджета муниципального района "Шилкинский район" за 1 полугодие 2016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 запланировано на год</t>
  </si>
  <si>
    <t xml:space="preserve">исполнено за 1 полугодие</t>
  </si>
  <si>
    <t xml:space="preserve">% исполнения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исполнено за 1полугодие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резерв на подготовку к зи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2" shrinkToFit="tru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12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5" min="4" style="0" width="12.85"/>
    <col collapsed="false" customWidth="true" hidden="false" outlineLevel="0" max="6" min="6" style="0" width="18.85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10" min="9" style="0" width="11.56"/>
    <col collapsed="false" customWidth="true" hidden="false" outlineLevel="0" max="11" min="11" style="0" width="12.85"/>
    <col collapsed="false" customWidth="true" hidden="false" outlineLevel="0" max="12" min="12" style="0" width="16.7"/>
    <col collapsed="false" customWidth="true" hidden="false" outlineLevel="0" max="13" min="13" style="0" width="12.85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N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8</v>
      </c>
      <c r="H8" s="6" t="s">
        <v>9</v>
      </c>
      <c r="I8" s="6" t="s">
        <v>11</v>
      </c>
      <c r="J8" s="6" t="s">
        <v>12</v>
      </c>
      <c r="K8" s="6" t="s">
        <v>9</v>
      </c>
      <c r="L8" s="6" t="s">
        <v>13</v>
      </c>
      <c r="M8" s="6" t="s">
        <v>8</v>
      </c>
      <c r="N8" s="6" t="s">
        <v>9</v>
      </c>
    </row>
    <row r="9" customFormat="false" ht="24" hidden="false" customHeight="true" outlineLevel="0" collapsed="false">
      <c r="A9" s="7"/>
      <c r="B9" s="8" t="s">
        <v>14</v>
      </c>
      <c r="C9" s="9" t="n">
        <f aca="false">SUM(C10:C24)</f>
        <v>30557.28</v>
      </c>
      <c r="D9" s="9" t="n">
        <f aca="false">SUM(D10:D23)</f>
        <v>11295.306</v>
      </c>
      <c r="E9" s="9" t="n">
        <f aca="false">D9/C9*100</f>
        <v>36.9643698653807</v>
      </c>
      <c r="F9" s="9" t="n">
        <f aca="false">SUM(F10:F23)</f>
        <v>9009.2</v>
      </c>
      <c r="G9" s="9" t="n">
        <f aca="false">SUM(G10:G23)</f>
        <v>3092.91</v>
      </c>
      <c r="H9" s="9" t="n">
        <f aca="false">G9/F9*100</f>
        <v>34.3305731918483</v>
      </c>
      <c r="I9" s="9" t="n">
        <f aca="false">SUM(I10:I23)</f>
        <v>6149</v>
      </c>
      <c r="J9" s="9" t="n">
        <f aca="false">SUM(J10:J23)</f>
        <v>3074.4</v>
      </c>
      <c r="K9" s="9" t="n">
        <f aca="false">J9/I9*100</f>
        <v>49.998373719304</v>
      </c>
      <c r="L9" s="9" t="n">
        <f aca="false">SUM(L10:L24)</f>
        <v>15399.08</v>
      </c>
      <c r="M9" s="9" t="n">
        <f aca="false">SUM(M10:M24)</f>
        <v>5127.996</v>
      </c>
      <c r="N9" s="10" t="n">
        <f aca="false">M9/L9*100</f>
        <v>33.3006647150349</v>
      </c>
    </row>
    <row r="10" customFormat="false" ht="37.5" hidden="false" customHeight="true" outlineLevel="0" collapsed="false">
      <c r="A10" s="7" t="n">
        <v>1</v>
      </c>
      <c r="B10" s="11" t="s">
        <v>15</v>
      </c>
      <c r="C10" s="12" t="n">
        <f aca="false">F10+I10+L10</f>
        <v>4224.5</v>
      </c>
      <c r="D10" s="12" t="n">
        <f aca="false">G10+J10+M10</f>
        <v>1232.24</v>
      </c>
      <c r="E10" s="12" t="n">
        <f aca="false">D10/C10*100</f>
        <v>29.168895727305</v>
      </c>
      <c r="F10" s="12"/>
      <c r="G10" s="12"/>
      <c r="H10" s="12"/>
      <c r="I10" s="13" t="n">
        <v>2074.5</v>
      </c>
      <c r="J10" s="13" t="n">
        <v>1037.24</v>
      </c>
      <c r="K10" s="12" t="n">
        <f aca="false">J10/I10*100</f>
        <v>49.999517956134</v>
      </c>
      <c r="L10" s="14" t="n">
        <f aca="false">1500+650</f>
        <v>2150</v>
      </c>
      <c r="M10" s="14" t="n">
        <v>195</v>
      </c>
      <c r="N10" s="14" t="n">
        <f aca="false">M10/L10*100</f>
        <v>9.06976744186047</v>
      </c>
    </row>
    <row r="11" customFormat="false" ht="37.5" hidden="false" customHeight="true" outlineLevel="0" collapsed="false">
      <c r="A11" s="7" t="n">
        <v>2</v>
      </c>
      <c r="B11" s="11" t="s">
        <v>16</v>
      </c>
      <c r="C11" s="12" t="n">
        <f aca="false">F11+I11+L11</f>
        <v>8008</v>
      </c>
      <c r="D11" s="12" t="n">
        <f aca="false">G11+J11+M11</f>
        <v>1984.417</v>
      </c>
      <c r="E11" s="12" t="n">
        <f aca="false">D11/C11*100</f>
        <v>24.7804320679321</v>
      </c>
      <c r="F11" s="12" t="n">
        <v>3520.8</v>
      </c>
      <c r="G11" s="12" t="n">
        <v>996.69</v>
      </c>
      <c r="H11" s="12" t="n">
        <f aca="false">G11/F11*100</f>
        <v>28.3086230402181</v>
      </c>
      <c r="I11" s="12" t="n">
        <v>1805.3</v>
      </c>
      <c r="J11" s="12" t="n">
        <v>902.64</v>
      </c>
      <c r="K11" s="12" t="n">
        <f aca="false">J11/I11*100</f>
        <v>49.9994460754445</v>
      </c>
      <c r="L11" s="14" t="n">
        <f aca="false">2531.9+150</f>
        <v>2681.9</v>
      </c>
      <c r="M11" s="14" t="n">
        <f aca="false">41.587+43.5</f>
        <v>85.087</v>
      </c>
      <c r="N11" s="14" t="n">
        <f aca="false">M11/L11*100</f>
        <v>3.17263880085014</v>
      </c>
    </row>
    <row r="12" customFormat="false" ht="37.5" hidden="false" customHeight="true" outlineLevel="0" collapsed="false">
      <c r="A12" s="7" t="n">
        <v>3</v>
      </c>
      <c r="B12" s="11" t="s">
        <v>17</v>
      </c>
      <c r="C12" s="12" t="n">
        <f aca="false">F12+I12+L12</f>
        <v>2378.3</v>
      </c>
      <c r="D12" s="12" t="n">
        <f aca="false">G12+J12+M12</f>
        <v>1066.16</v>
      </c>
      <c r="E12" s="12" t="n">
        <f aca="false">D12/C12*100</f>
        <v>44.8286591262667</v>
      </c>
      <c r="F12" s="12" t="n">
        <v>569.4</v>
      </c>
      <c r="G12" s="12" t="n">
        <v>237.25</v>
      </c>
      <c r="H12" s="12" t="n">
        <f aca="false">G12/F12*100</f>
        <v>41.6666666666667</v>
      </c>
      <c r="I12" s="12" t="n">
        <v>449.3</v>
      </c>
      <c r="J12" s="12" t="n">
        <v>224.64</v>
      </c>
      <c r="K12" s="12" t="n">
        <f aca="false">J12/I12*100</f>
        <v>49.997774315602</v>
      </c>
      <c r="L12" s="14" t="n">
        <v>1359.6</v>
      </c>
      <c r="M12" s="14" t="n">
        <v>604.27</v>
      </c>
      <c r="N12" s="14" t="n">
        <f aca="false">M12/L12*100</f>
        <v>44.4446896145925</v>
      </c>
    </row>
    <row r="13" customFormat="false" ht="37.5" hidden="false" customHeight="true" outlineLevel="0" collapsed="false">
      <c r="A13" s="7" t="n">
        <v>4</v>
      </c>
      <c r="B13" s="11" t="s">
        <v>18</v>
      </c>
      <c r="C13" s="12" t="n">
        <f aca="false">F13+I13+L13</f>
        <v>1560.5</v>
      </c>
      <c r="D13" s="12" t="n">
        <f aca="false">G13+J13+M13</f>
        <v>838.494</v>
      </c>
      <c r="E13" s="12" t="n">
        <f aca="false">D13/C13*100</f>
        <v>53.7323934636334</v>
      </c>
      <c r="F13" s="12" t="n">
        <v>415.7</v>
      </c>
      <c r="G13" s="12" t="n">
        <v>173.2</v>
      </c>
      <c r="H13" s="12" t="n">
        <f aca="false">G13/F13*100</f>
        <v>41.6646620158768</v>
      </c>
      <c r="I13" s="12" t="n">
        <v>148.2</v>
      </c>
      <c r="J13" s="12" t="n">
        <v>74.1</v>
      </c>
      <c r="K13" s="12" t="n">
        <f aca="false">J13/I13*100</f>
        <v>50</v>
      </c>
      <c r="L13" s="14" t="n">
        <f aca="false">796.6+200</f>
        <v>996.6</v>
      </c>
      <c r="M13" s="14" t="n">
        <f aca="false">533.194+58</f>
        <v>591.194</v>
      </c>
      <c r="N13" s="14" t="n">
        <f aca="false">M13/L13*100</f>
        <v>59.3210917118202</v>
      </c>
    </row>
    <row r="14" customFormat="false" ht="37.5" hidden="false" customHeight="true" outlineLevel="0" collapsed="false">
      <c r="A14" s="7" t="n">
        <v>5</v>
      </c>
      <c r="B14" s="11" t="s">
        <v>19</v>
      </c>
      <c r="C14" s="12" t="n">
        <f aca="false">F14+I14+L14</f>
        <v>1514</v>
      </c>
      <c r="D14" s="12" t="n">
        <f aca="false">G14+J14+M14</f>
        <v>735.059</v>
      </c>
      <c r="E14" s="12" t="n">
        <f aca="false">D14/C14*100</f>
        <v>48.5507926023778</v>
      </c>
      <c r="F14" s="12" t="n">
        <v>199.6</v>
      </c>
      <c r="G14" s="12" t="n">
        <v>83.16</v>
      </c>
      <c r="H14" s="12" t="n">
        <f aca="false">G14/F14*100</f>
        <v>41.6633266533066</v>
      </c>
      <c r="I14" s="12" t="n">
        <v>154.4</v>
      </c>
      <c r="J14" s="12" t="n">
        <v>77.2</v>
      </c>
      <c r="K14" s="12" t="n">
        <f aca="false">J14/I14*100</f>
        <v>50</v>
      </c>
      <c r="L14" s="14" t="n">
        <v>1160</v>
      </c>
      <c r="M14" s="14" t="n">
        <v>574.699</v>
      </c>
      <c r="N14" s="14" t="n">
        <f aca="false">M14/L14*100</f>
        <v>49.5430172413793</v>
      </c>
    </row>
    <row r="15" customFormat="false" ht="37.5" hidden="false" customHeight="true" outlineLevel="0" collapsed="false">
      <c r="A15" s="7" t="n">
        <v>6</v>
      </c>
      <c r="B15" s="11" t="s">
        <v>20</v>
      </c>
      <c r="C15" s="12" t="n">
        <f aca="false">F15+I15+L15</f>
        <v>1997.4</v>
      </c>
      <c r="D15" s="12" t="n">
        <f aca="false">G15+J15+M15</f>
        <v>882.01</v>
      </c>
      <c r="E15" s="12" t="n">
        <f aca="false">D15/C15*100</f>
        <v>44.1579052768599</v>
      </c>
      <c r="F15" s="12" t="n">
        <v>576</v>
      </c>
      <c r="G15" s="12" t="n">
        <v>240</v>
      </c>
      <c r="H15" s="12" t="n">
        <f aca="false">G15/F15*100</f>
        <v>41.6666666666667</v>
      </c>
      <c r="I15" s="12" t="n">
        <v>165.3</v>
      </c>
      <c r="J15" s="12" t="n">
        <v>82.64</v>
      </c>
      <c r="K15" s="12" t="n">
        <f aca="false">J15/I15*100</f>
        <v>49.9939503932244</v>
      </c>
      <c r="L15" s="14" t="n">
        <f aca="false">1206.1+50</f>
        <v>1256.1</v>
      </c>
      <c r="M15" s="14" t="n">
        <f aca="false">509.37+50</f>
        <v>559.37</v>
      </c>
      <c r="N15" s="14" t="n">
        <f aca="false">M15/L15*100</f>
        <v>44.5322824615875</v>
      </c>
    </row>
    <row r="16" customFormat="false" ht="37.5" hidden="false" customHeight="true" outlineLevel="0" collapsed="false">
      <c r="A16" s="7" t="n">
        <v>7</v>
      </c>
      <c r="B16" s="11" t="s">
        <v>21</v>
      </c>
      <c r="C16" s="12" t="n">
        <f aca="false">F16+I16+L16</f>
        <v>1361.6</v>
      </c>
      <c r="D16" s="12" t="n">
        <f aca="false">G16+J16+M16</f>
        <v>1024.948</v>
      </c>
      <c r="E16" s="12" t="n">
        <f aca="false">D16/C16*100</f>
        <v>75.2752643948296</v>
      </c>
      <c r="F16" s="12" t="n">
        <v>38</v>
      </c>
      <c r="G16" s="12" t="n">
        <v>38</v>
      </c>
      <c r="H16" s="12" t="n">
        <f aca="false">G16/F16*100</f>
        <v>100</v>
      </c>
      <c r="I16" s="12" t="n">
        <v>309.3</v>
      </c>
      <c r="J16" s="12" t="n">
        <v>154.64</v>
      </c>
      <c r="K16" s="12" t="n">
        <f aca="false">J16/I16*100</f>
        <v>49.9967668929842</v>
      </c>
      <c r="L16" s="14" t="n">
        <v>1014.3</v>
      </c>
      <c r="M16" s="14" t="n">
        <v>832.308</v>
      </c>
      <c r="N16" s="14" t="n">
        <f aca="false">M16/L16*100</f>
        <v>82.0573794735285</v>
      </c>
    </row>
    <row r="17" customFormat="false" ht="37.5" hidden="false" customHeight="true" outlineLevel="0" collapsed="false">
      <c r="A17" s="7" t="n">
        <v>8</v>
      </c>
      <c r="B17" s="11" t="s">
        <v>22</v>
      </c>
      <c r="C17" s="12" t="n">
        <f aca="false">F17+I17+L17</f>
        <v>1176.816</v>
      </c>
      <c r="D17" s="12" t="n">
        <f aca="false">G17+J17+M17</f>
        <v>116.116</v>
      </c>
      <c r="E17" s="12" t="n">
        <f aca="false">D17/C17*100</f>
        <v>9.86696305964569</v>
      </c>
      <c r="F17" s="12"/>
      <c r="G17" s="12"/>
      <c r="H17" s="12"/>
      <c r="I17" s="12" t="n">
        <v>121.4</v>
      </c>
      <c r="J17" s="12" t="n">
        <v>60.7</v>
      </c>
      <c r="K17" s="12" t="n">
        <f aca="false">J17/I17*100</f>
        <v>50</v>
      </c>
      <c r="L17" s="14" t="n">
        <f aca="false">1005.416+50</f>
        <v>1055.416</v>
      </c>
      <c r="M17" s="14" t="n">
        <f aca="false">5.416+50</f>
        <v>55.416</v>
      </c>
      <c r="N17" s="14" t="n">
        <f aca="false">M17/L17*100</f>
        <v>5.25063103079733</v>
      </c>
    </row>
    <row r="18" customFormat="false" ht="37.5" hidden="false" customHeight="true" outlineLevel="0" collapsed="false">
      <c r="A18" s="7" t="n">
        <v>9</v>
      </c>
      <c r="B18" s="11" t="s">
        <v>23</v>
      </c>
      <c r="C18" s="12" t="n">
        <f aca="false">F18+I18+L18</f>
        <v>1302.7</v>
      </c>
      <c r="D18" s="12" t="n">
        <f aca="false">G18+J18+M18</f>
        <v>611.148</v>
      </c>
      <c r="E18" s="12" t="n">
        <f aca="false">D18/C18*100</f>
        <v>46.9139479542489</v>
      </c>
      <c r="F18" s="12" t="n">
        <v>442.1</v>
      </c>
      <c r="G18" s="12" t="n">
        <v>184.2</v>
      </c>
      <c r="H18" s="12" t="n">
        <f aca="false">G18/F18*100</f>
        <v>41.6647817235919</v>
      </c>
      <c r="I18" s="12" t="n">
        <v>124.4</v>
      </c>
      <c r="J18" s="12" t="n">
        <v>62.2</v>
      </c>
      <c r="K18" s="12" t="n">
        <f aca="false">J18/I18*100</f>
        <v>50</v>
      </c>
      <c r="L18" s="14" t="n">
        <f aca="false">486.2+250</f>
        <v>736.2</v>
      </c>
      <c r="M18" s="14" t="n">
        <f aca="false">292.248+72.5</f>
        <v>364.748</v>
      </c>
      <c r="N18" s="14" t="n">
        <f aca="false">M18/L18*100</f>
        <v>49.544688943222</v>
      </c>
    </row>
    <row r="19" customFormat="false" ht="37.5" hidden="false" customHeight="true" outlineLevel="0" collapsed="false">
      <c r="A19" s="7" t="n">
        <v>10</v>
      </c>
      <c r="B19" s="11" t="s">
        <v>24</v>
      </c>
      <c r="C19" s="12" t="n">
        <f aca="false">F19+I19+L19</f>
        <v>1093.5</v>
      </c>
      <c r="D19" s="12" t="n">
        <f aca="false">G19+J19+M19</f>
        <v>460.76</v>
      </c>
      <c r="E19" s="12" t="n">
        <f aca="false">D19/C19*100</f>
        <v>42.1362597165066</v>
      </c>
      <c r="F19" s="12" t="n">
        <v>277.7</v>
      </c>
      <c r="G19" s="12" t="n">
        <v>115.7</v>
      </c>
      <c r="H19" s="12" t="n">
        <f aca="false">G19/F19*100</f>
        <v>41.6636658264314</v>
      </c>
      <c r="I19" s="12" t="n">
        <v>85</v>
      </c>
      <c r="J19" s="12" t="n">
        <v>42.48</v>
      </c>
      <c r="K19" s="12" t="n">
        <f aca="false">J19/I19*100</f>
        <v>49.9764705882353</v>
      </c>
      <c r="L19" s="14" t="n">
        <v>730.8</v>
      </c>
      <c r="M19" s="14" t="n">
        <v>302.58</v>
      </c>
      <c r="N19" s="14" t="n">
        <f aca="false">M19/L19*100</f>
        <v>41.4039408866995</v>
      </c>
    </row>
    <row r="20" customFormat="false" ht="37.5" hidden="false" customHeight="true" outlineLevel="0" collapsed="false">
      <c r="A20" s="7" t="n">
        <v>11</v>
      </c>
      <c r="B20" s="11" t="s">
        <v>25</v>
      </c>
      <c r="C20" s="12" t="n">
        <f aca="false">F20+I20+L20</f>
        <v>1728</v>
      </c>
      <c r="D20" s="12" t="n">
        <f aca="false">G20+J20+M20</f>
        <v>477.8</v>
      </c>
      <c r="E20" s="12" t="n">
        <f aca="false">D20/C20*100</f>
        <v>27.650462962963</v>
      </c>
      <c r="F20" s="12" t="n">
        <v>848.2</v>
      </c>
      <c r="G20" s="12" t="n">
        <v>141.36</v>
      </c>
      <c r="H20" s="12" t="n">
        <f aca="false">G20/F20*100</f>
        <v>16.6658806885169</v>
      </c>
      <c r="I20" s="12" t="n">
        <v>259.1</v>
      </c>
      <c r="J20" s="12" t="n">
        <v>129.54</v>
      </c>
      <c r="K20" s="12" t="n">
        <f aca="false">J20/I20*100</f>
        <v>49.9961404862987</v>
      </c>
      <c r="L20" s="14" t="n">
        <v>620.7</v>
      </c>
      <c r="M20" s="14" t="n">
        <v>206.9</v>
      </c>
      <c r="N20" s="14" t="n">
        <f aca="false">M20/L20*100</f>
        <v>33.3333333333333</v>
      </c>
    </row>
    <row r="21" customFormat="false" ht="37.5" hidden="false" customHeight="true" outlineLevel="0" collapsed="false">
      <c r="A21" s="7" t="n">
        <v>12</v>
      </c>
      <c r="B21" s="11" t="s">
        <v>26</v>
      </c>
      <c r="C21" s="12" t="n">
        <f aca="false">F21+I21+L21</f>
        <v>1044.664</v>
      </c>
      <c r="D21" s="12" t="n">
        <f aca="false">G21+J21+M21</f>
        <v>481.804</v>
      </c>
      <c r="E21" s="12" t="n">
        <f aca="false">D21/C21*100</f>
        <v>46.1204751001279</v>
      </c>
      <c r="F21" s="12" t="n">
        <v>788</v>
      </c>
      <c r="G21" s="12" t="n">
        <v>327.66</v>
      </c>
      <c r="H21" s="12" t="n">
        <f aca="false">G21/F21*100</f>
        <v>41.5812182741117</v>
      </c>
      <c r="I21" s="12" t="n">
        <v>205</v>
      </c>
      <c r="J21" s="12" t="n">
        <v>102.48</v>
      </c>
      <c r="K21" s="12" t="n">
        <f aca="false">J21/I21*100</f>
        <v>49.990243902439</v>
      </c>
      <c r="L21" s="14" t="n">
        <v>51.664</v>
      </c>
      <c r="M21" s="14" t="n">
        <v>51.664</v>
      </c>
      <c r="N21" s="14" t="n">
        <f aca="false">M21/L21*100</f>
        <v>100</v>
      </c>
    </row>
    <row r="22" customFormat="false" ht="37.5" hidden="false" customHeight="true" outlineLevel="0" collapsed="false">
      <c r="A22" s="7" t="n">
        <v>13</v>
      </c>
      <c r="B22" s="11" t="s">
        <v>27</v>
      </c>
      <c r="C22" s="12" t="n">
        <f aca="false">F22+I22+L22</f>
        <v>1404.8</v>
      </c>
      <c r="D22" s="12" t="n">
        <f aca="false">G22+J22+M22</f>
        <v>607.63</v>
      </c>
      <c r="E22" s="12" t="n">
        <f aca="false">D22/C22*100</f>
        <v>43.2538439635535</v>
      </c>
      <c r="F22" s="12" t="n">
        <v>796.9</v>
      </c>
      <c r="G22" s="12" t="n">
        <v>332.03</v>
      </c>
      <c r="H22" s="12" t="n">
        <f aca="false">G22/F22*100</f>
        <v>41.6652026603087</v>
      </c>
      <c r="I22" s="12" t="n">
        <v>98.4</v>
      </c>
      <c r="J22" s="12" t="n">
        <v>49.2</v>
      </c>
      <c r="K22" s="12" t="n">
        <f aca="false">J22/I22*100</f>
        <v>50</v>
      </c>
      <c r="L22" s="14" t="n">
        <v>509.5</v>
      </c>
      <c r="M22" s="14" t="n">
        <v>226.4</v>
      </c>
      <c r="N22" s="14" t="n">
        <f aca="false">M22/L22*100</f>
        <v>44.4357212953876</v>
      </c>
    </row>
    <row r="23" customFormat="false" ht="37.5" hidden="false" customHeight="true" outlineLevel="0" collapsed="false">
      <c r="A23" s="7" t="n">
        <v>14</v>
      </c>
      <c r="B23" s="11" t="s">
        <v>28</v>
      </c>
      <c r="C23" s="12" t="n">
        <f aca="false">F23+I23+L23</f>
        <v>1762.5</v>
      </c>
      <c r="D23" s="12" t="n">
        <f aca="false">G23+J23+M23</f>
        <v>776.72</v>
      </c>
      <c r="E23" s="12" t="n">
        <f aca="false">D23/C23*100</f>
        <v>44.069219858156</v>
      </c>
      <c r="F23" s="12" t="n">
        <v>536.8</v>
      </c>
      <c r="G23" s="12" t="n">
        <v>223.66</v>
      </c>
      <c r="H23" s="12" t="n">
        <f aca="false">G23/F23*100</f>
        <v>41.6654247391952</v>
      </c>
      <c r="I23" s="12" t="n">
        <v>149.4</v>
      </c>
      <c r="J23" s="12" t="n">
        <v>74.7</v>
      </c>
      <c r="K23" s="12" t="n">
        <f aca="false">J23/I23*100</f>
        <v>50</v>
      </c>
      <c r="L23" s="14" t="n">
        <v>1076.3</v>
      </c>
      <c r="M23" s="14" t="n">
        <v>478.36</v>
      </c>
      <c r="N23" s="14" t="n">
        <f aca="false">M23/L23*100</f>
        <v>44.4448573817709</v>
      </c>
    </row>
    <row r="24" s="19" customFormat="true" ht="15.75" hidden="true" customHeight="false" outlineLevel="0" collapsed="false">
      <c r="A24" s="15" t="n">
        <v>15</v>
      </c>
      <c r="B24" s="16" t="s">
        <v>29</v>
      </c>
      <c r="C24" s="12" t="n">
        <f aca="false">F24+I24+L24</f>
        <v>0</v>
      </c>
      <c r="D24" s="12" t="n">
        <f aca="false">G24+J24+M24</f>
        <v>0</v>
      </c>
      <c r="E24" s="12"/>
      <c r="F24" s="12"/>
      <c r="G24" s="17"/>
      <c r="H24" s="17"/>
      <c r="I24" s="17"/>
      <c r="J24" s="17"/>
      <c r="K24" s="17"/>
      <c r="L24" s="18"/>
      <c r="M24" s="17"/>
      <c r="N24" s="17"/>
    </row>
    <row r="25" customFormat="false" ht="22.5" hidden="false" customHeight="true" outlineLevel="0" collapsed="false">
      <c r="A25" s="20"/>
      <c r="B25" s="20"/>
      <c r="C25" s="20"/>
      <c r="D25" s="20"/>
      <c r="E25" s="20"/>
      <c r="F25" s="21"/>
      <c r="G25" s="21"/>
      <c r="H25" s="21"/>
      <c r="I25" s="22"/>
      <c r="J25" s="21"/>
      <c r="K25" s="21"/>
      <c r="L25" s="19"/>
      <c r="M25" s="19"/>
      <c r="N25" s="19"/>
    </row>
    <row r="26" customFormat="false" ht="15" hidden="false" customHeight="true" outlineLevel="0" collapsed="false">
      <c r="A26" s="23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19"/>
      <c r="M26" s="19"/>
      <c r="N26" s="19"/>
    </row>
    <row r="27" customFormat="false" ht="15" hidden="false" customHeight="true" outlineLevel="0" collapsed="false">
      <c r="A27" s="25"/>
      <c r="B27" s="25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true" outlineLevel="0" collapsed="false">
      <c r="A28" s="25"/>
      <c r="B28" s="25"/>
      <c r="C28" s="25"/>
      <c r="D28" s="25"/>
      <c r="E28" s="25"/>
      <c r="F28" s="26"/>
      <c r="G28" s="26"/>
      <c r="H28" s="26"/>
      <c r="I28" s="26"/>
      <c r="J28" s="27"/>
      <c r="K28" s="27"/>
    </row>
  </sheetData>
  <mergeCells count="7">
    <mergeCell ref="F1:N1"/>
    <mergeCell ref="F2:N2"/>
    <mergeCell ref="F3:N3"/>
    <mergeCell ref="A5:N5"/>
    <mergeCell ref="A25:C25"/>
    <mergeCell ref="A26:B26"/>
    <mergeCell ref="F28:I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04-06T03:00:18Z</cp:lastPrinted>
  <dcterms:modified xsi:type="dcterms:W3CDTF">2016-08-05T06:20:38Z</dcterms:modified>
  <cp:revision>0</cp:revision>
  <dc:subject/>
  <dc:title/>
</cp:coreProperties>
</file>